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9422"/>
        <c:axId val="53509522"/>
      </c:lineChart>
      <c:catAx>
        <c:axId val="3024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9522"/>
        <c:crossesAt val="0"/>
        <c:auto val="1"/>
        <c:lblAlgn val="ctr"/>
        <c:lblOffset val="100"/>
        <c:noMultiLvlLbl val="0"/>
      </c:catAx>
      <c:valAx>
        <c:axId val="5350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9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6587"/>
        <c:axId val="28467788"/>
      </c:lineChart>
      <c:catAx>
        <c:axId val="4855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7788"/>
        <c:crossesAt val="0"/>
        <c:auto val="1"/>
        <c:lblAlgn val="ctr"/>
        <c:lblOffset val="100"/>
        <c:noMultiLvlLbl val="0"/>
      </c:catAx>
      <c:valAx>
        <c:axId val="2846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6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3376"/>
        <c:axId val="44950650"/>
      </c:lineChart>
      <c:catAx>
        <c:axId val="9852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0650"/>
        <c:crossesAt val="0"/>
        <c:auto val="1"/>
        <c:lblAlgn val="ctr"/>
        <c:lblOffset val="100"/>
        <c:noMultiLvlLbl val="0"/>
      </c:catAx>
      <c:valAx>
        <c:axId val="4495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